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4</t>
  </si>
  <si>
    <t xml:space="preserve">к решению бюджета</t>
  </si>
  <si>
    <t xml:space="preserve">сельского Совета депутатов  </t>
  </si>
  <si>
    <t xml:space="preserve">от 14.07.2017  № 20</t>
  </si>
  <si>
    <t xml:space="preserve">Доходы  бюджета Чухломинского сельсовета на 2017 год и плановый период 2018-2019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7 года</t>
  </si>
  <si>
    <t xml:space="preserve">Доходы 
сельского
бюджета 
2018 года</t>
  </si>
  <si>
    <t xml:space="preserve">Доходы 
сельск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46</t>
  </si>
  <si>
    <t xml:space="preserve">Субсидии на повышение размеров оплаты труда основного и административно- управленческого персонала учреждений культуры, подведомственных муниципальных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2+M44</f>
        <v>453815</v>
      </c>
      <c r="N11" s="28" t="n">
        <f aca="false">N12+N15+N21+N24+N32+N35+N38+N42+N44</f>
        <v>463552</v>
      </c>
      <c r="O11" s="28" t="n">
        <f aca="false">O12+O15+O21+O24+O32+O35+O38+O42+O44</f>
        <v>477456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59063</v>
      </c>
      <c r="N12" s="28" t="n">
        <f aca="false">N13</f>
        <v>59063</v>
      </c>
      <c r="O12" s="28" t="n">
        <f aca="false">O13</f>
        <v>59063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59063</v>
      </c>
      <c r="N13" s="32" t="n">
        <f aca="false">SUM(N14)</f>
        <v>59063</v>
      </c>
      <c r="O13" s="32" t="n">
        <f aca="false">SUM(O14)</f>
        <v>59063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59063</v>
      </c>
      <c r="N14" s="32" t="n">
        <v>59063</v>
      </c>
      <c r="O14" s="32" t="n">
        <v>59063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38300</v>
      </c>
      <c r="N15" s="28" t="n">
        <f aca="false">N16</f>
        <v>38300</v>
      </c>
      <c r="O15" s="28" t="n">
        <f aca="false">O16</f>
        <v>38300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38300</v>
      </c>
      <c r="N16" s="32" t="n">
        <v>38300</v>
      </c>
      <c r="O16" s="32" t="n">
        <v>38300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5300</v>
      </c>
      <c r="N17" s="32" t="n">
        <v>15300</v>
      </c>
      <c r="O17" s="32" t="n">
        <v>15300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200</v>
      </c>
      <c r="N18" s="32" t="n">
        <v>200</v>
      </c>
      <c r="O18" s="32" t="n">
        <v>200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26100</v>
      </c>
      <c r="N19" s="32" t="n">
        <v>26100</v>
      </c>
      <c r="O19" s="32" t="n">
        <v>26100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3300</v>
      </c>
      <c r="N20" s="32" t="n">
        <v>-3300</v>
      </c>
      <c r="O20" s="32" t="n">
        <v>-3300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64102</v>
      </c>
      <c r="N24" s="28" t="n">
        <f aca="false">N25+N27</f>
        <v>164102</v>
      </c>
      <c r="O24" s="28" t="n">
        <f aca="false">O25+O27</f>
        <v>164102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2070</v>
      </c>
      <c r="N25" s="32" t="n">
        <f aca="false">N26</f>
        <v>22070</v>
      </c>
      <c r="O25" s="32" t="n">
        <f aca="false">O26</f>
        <v>2207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2070</v>
      </c>
      <c r="N26" s="32" t="n">
        <v>22070</v>
      </c>
      <c r="O26" s="32" t="n">
        <v>2207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42032</v>
      </c>
      <c r="N27" s="32" t="n">
        <f aca="false">N28+N30</f>
        <v>142032</v>
      </c>
      <c r="O27" s="32" t="n">
        <f aca="false">O28+O30</f>
        <v>142032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2000</v>
      </c>
      <c r="N28" s="32" t="n">
        <f aca="false">N29</f>
        <v>2000</v>
      </c>
      <c r="O28" s="32" t="n">
        <f aca="false">O29</f>
        <v>20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2000</v>
      </c>
      <c r="N29" s="32" t="n">
        <v>2000</v>
      </c>
      <c r="O29" s="32" t="n">
        <v>20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40032</v>
      </c>
      <c r="N30" s="32" t="n">
        <f aca="false">N31</f>
        <v>140032</v>
      </c>
      <c r="O30" s="32" t="n">
        <f aca="false">O31</f>
        <v>140032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40032</v>
      </c>
      <c r="N31" s="32" t="n">
        <v>140032</v>
      </c>
      <c r="O31" s="32" t="n">
        <v>140032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60337</v>
      </c>
      <c r="O38" s="28" t="n">
        <f aca="false">O39</f>
        <v>174241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60337</v>
      </c>
      <c r="O39" s="32" t="n">
        <f aca="false">O40</f>
        <v>174241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60337</v>
      </c>
      <c r="O40" s="32" t="n">
        <f aca="false">O41</f>
        <v>174241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60337</v>
      </c>
      <c r="O41" s="32" t="n">
        <v>174241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6750</v>
      </c>
      <c r="N44" s="28" t="n">
        <f aca="false">N45</f>
        <v>6750</v>
      </c>
      <c r="O44" s="28" t="n">
        <f aca="false">O45</f>
        <v>675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6750</v>
      </c>
      <c r="N45" s="32" t="n">
        <f aca="false">N46</f>
        <v>6750</v>
      </c>
      <c r="O45" s="32" t="n">
        <f aca="false">O46</f>
        <v>675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6750</v>
      </c>
      <c r="N46" s="32" t="n">
        <v>6750</v>
      </c>
      <c r="O46" s="32" t="n">
        <v>675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6+M59</f>
        <v>5230953</v>
      </c>
      <c r="N47" s="45" t="n">
        <f aca="false">N48+N56+N59</f>
        <v>4169362</v>
      </c>
      <c r="O47" s="45" t="n">
        <f aca="false">O48+O56+O59</f>
        <v>4090762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2210928</v>
      </c>
      <c r="N48" s="45" t="n">
        <f aca="false">N49+N50</f>
        <v>1832662</v>
      </c>
      <c r="O48" s="45" t="n">
        <f aca="false">O49+O50</f>
        <v>1803062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1681100</v>
      </c>
      <c r="N49" s="47" t="n">
        <v>1408800</v>
      </c>
      <c r="O49" s="47" t="n">
        <v>1379200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529828</v>
      </c>
      <c r="N50" s="50" t="n">
        <v>423862</v>
      </c>
      <c r="O50" s="50" t="n">
        <v>423862</v>
      </c>
    </row>
    <row r="51" customFormat="false" ht="47.25" hidden="false" customHeight="false" outlineLevel="0" collapsed="false">
      <c r="A51" s="24" t="n">
        <v>45</v>
      </c>
      <c r="B51" s="25" t="s">
        <v>74</v>
      </c>
      <c r="C51" s="25"/>
      <c r="D51" s="25"/>
      <c r="E51" s="25" t="s">
        <v>20</v>
      </c>
      <c r="F51" s="25" t="s">
        <v>37</v>
      </c>
      <c r="G51" s="25" t="s">
        <v>117</v>
      </c>
      <c r="H51" s="25" t="s">
        <v>118</v>
      </c>
      <c r="I51" s="26" t="s">
        <v>29</v>
      </c>
      <c r="J51" s="25" t="s">
        <v>30</v>
      </c>
      <c r="K51" s="25" t="s">
        <v>113</v>
      </c>
      <c r="L51" s="27" t="s">
        <v>110</v>
      </c>
      <c r="M51" s="51" t="n">
        <f aca="false">M52+M53+M54+M55</f>
        <v>178471</v>
      </c>
      <c r="N51" s="52" t="n">
        <v>0</v>
      </c>
      <c r="O51" s="52" t="n">
        <v>0</v>
      </c>
    </row>
    <row r="52" customFormat="false" ht="90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19</v>
      </c>
      <c r="K52" s="29" t="s">
        <v>113</v>
      </c>
      <c r="L52" s="48" t="s">
        <v>120</v>
      </c>
      <c r="M52" s="49" t="n">
        <v>16774</v>
      </c>
      <c r="N52" s="50" t="n">
        <v>0</v>
      </c>
      <c r="O52" s="50" t="n">
        <v>0</v>
      </c>
    </row>
    <row r="53" customFormat="false" ht="12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1</v>
      </c>
      <c r="K53" s="29" t="s">
        <v>113</v>
      </c>
      <c r="L53" s="48" t="s">
        <v>122</v>
      </c>
      <c r="M53" s="49" t="n">
        <v>94330</v>
      </c>
      <c r="N53" s="50" t="n">
        <v>0</v>
      </c>
      <c r="O53" s="50" t="n">
        <v>0</v>
      </c>
    </row>
    <row r="54" customFormat="false" ht="135" hidden="false" customHeight="fals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17</v>
      </c>
      <c r="H54" s="29" t="s">
        <v>118</v>
      </c>
      <c r="I54" s="30" t="s">
        <v>62</v>
      </c>
      <c r="J54" s="29" t="s">
        <v>123</v>
      </c>
      <c r="K54" s="29" t="s">
        <v>113</v>
      </c>
      <c r="L54" s="48" t="s">
        <v>124</v>
      </c>
      <c r="M54" s="49" t="n">
        <v>11570</v>
      </c>
      <c r="N54" s="50" t="n">
        <v>0</v>
      </c>
      <c r="O54" s="50" t="n">
        <v>0</v>
      </c>
    </row>
    <row r="55" customFormat="false" ht="12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17</v>
      </c>
      <c r="H55" s="29" t="s">
        <v>118</v>
      </c>
      <c r="I55" s="30" t="s">
        <v>62</v>
      </c>
      <c r="J55" s="29" t="s">
        <v>125</v>
      </c>
      <c r="K55" s="29" t="s">
        <v>113</v>
      </c>
      <c r="L55" s="40" t="s">
        <v>126</v>
      </c>
      <c r="M55" s="49" t="n">
        <v>55797</v>
      </c>
      <c r="N55" s="50" t="n">
        <v>0</v>
      </c>
      <c r="O55" s="50" t="n">
        <v>0</v>
      </c>
    </row>
    <row r="56" customFormat="false" ht="27.75" hidden="false" customHeight="tru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27</v>
      </c>
      <c r="H56" s="29" t="s">
        <v>27</v>
      </c>
      <c r="I56" s="30" t="s">
        <v>29</v>
      </c>
      <c r="J56" s="29" t="s">
        <v>30</v>
      </c>
      <c r="K56" s="29" t="s">
        <v>113</v>
      </c>
      <c r="L56" s="35" t="s">
        <v>128</v>
      </c>
      <c r="M56" s="52" t="n">
        <f aca="false">M58+M57</f>
        <v>55297</v>
      </c>
      <c r="N56" s="52" t="n">
        <f aca="false">N58+N57</f>
        <v>1700</v>
      </c>
      <c r="O56" s="52" t="n">
        <f aca="false">O58+O57</f>
        <v>1700</v>
      </c>
    </row>
    <row r="57" customFormat="false" ht="60" hidden="false" customHeight="false" outlineLevel="0" collapsed="false">
      <c r="A57" s="24" t="n">
        <v>51</v>
      </c>
      <c r="B57" s="29" t="s">
        <v>74</v>
      </c>
      <c r="C57" s="29"/>
      <c r="D57" s="29"/>
      <c r="E57" s="29" t="s">
        <v>20</v>
      </c>
      <c r="F57" s="29" t="s">
        <v>37</v>
      </c>
      <c r="G57" s="29" t="s">
        <v>127</v>
      </c>
      <c r="H57" s="29" t="s">
        <v>129</v>
      </c>
      <c r="I57" s="30" t="s">
        <v>62</v>
      </c>
      <c r="J57" s="29" t="s">
        <v>130</v>
      </c>
      <c r="K57" s="29" t="s">
        <v>113</v>
      </c>
      <c r="L57" s="40" t="s">
        <v>131</v>
      </c>
      <c r="M57" s="50" t="n">
        <v>1700</v>
      </c>
      <c r="N57" s="50" t="n">
        <v>1700</v>
      </c>
      <c r="O57" s="50" t="n">
        <v>1700</v>
      </c>
    </row>
    <row r="58" customFormat="false" ht="60" hidden="false" customHeight="fals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2</v>
      </c>
      <c r="H58" s="29" t="s">
        <v>133</v>
      </c>
      <c r="I58" s="30" t="s">
        <v>62</v>
      </c>
      <c r="J58" s="29" t="s">
        <v>30</v>
      </c>
      <c r="K58" s="29" t="s">
        <v>113</v>
      </c>
      <c r="L58" s="35" t="s">
        <v>134</v>
      </c>
      <c r="M58" s="50" t="n">
        <v>53597</v>
      </c>
      <c r="N58" s="50" t="n">
        <v>0</v>
      </c>
      <c r="O58" s="50" t="n">
        <v>0</v>
      </c>
    </row>
    <row r="59" customFormat="false" ht="15.75" hidden="false" customHeight="false" outlineLevel="0" collapsed="false">
      <c r="A59" s="24" t="n">
        <v>53</v>
      </c>
      <c r="B59" s="25" t="s">
        <v>27</v>
      </c>
      <c r="C59" s="25"/>
      <c r="D59" s="25"/>
      <c r="E59" s="25" t="s">
        <v>20</v>
      </c>
      <c r="F59" s="25" t="s">
        <v>37</v>
      </c>
      <c r="G59" s="25" t="s">
        <v>135</v>
      </c>
      <c r="H59" s="25" t="s">
        <v>27</v>
      </c>
      <c r="I59" s="26" t="s">
        <v>29</v>
      </c>
      <c r="J59" s="25" t="s">
        <v>30</v>
      </c>
      <c r="K59" s="25" t="s">
        <v>113</v>
      </c>
      <c r="L59" s="53" t="s">
        <v>136</v>
      </c>
      <c r="M59" s="52" t="n">
        <f aca="false">M60</f>
        <v>2786257</v>
      </c>
      <c r="N59" s="52" t="n">
        <f aca="false">N60</f>
        <v>2335000</v>
      </c>
      <c r="O59" s="52" t="n">
        <f aca="false">O60</f>
        <v>2286000</v>
      </c>
    </row>
    <row r="60" customFormat="false" ht="25.5" hidden="false" customHeight="true" outlineLevel="0" collapsed="false">
      <c r="A60" s="24" t="n">
        <v>54</v>
      </c>
      <c r="B60" s="29" t="s">
        <v>74</v>
      </c>
      <c r="C60" s="29"/>
      <c r="D60" s="29"/>
      <c r="E60" s="29" t="s">
        <v>20</v>
      </c>
      <c r="F60" s="29" t="s">
        <v>37</v>
      </c>
      <c r="G60" s="29" t="s">
        <v>135</v>
      </c>
      <c r="H60" s="29" t="s">
        <v>118</v>
      </c>
      <c r="I60" s="30" t="s">
        <v>62</v>
      </c>
      <c r="J60" s="29" t="s">
        <v>30</v>
      </c>
      <c r="K60" s="29" t="s">
        <v>113</v>
      </c>
      <c r="L60" s="35" t="s">
        <v>137</v>
      </c>
      <c r="M60" s="50" t="n">
        <f aca="false">M61</f>
        <v>2786257</v>
      </c>
      <c r="N60" s="50" t="n">
        <f aca="false">N61</f>
        <v>2335000</v>
      </c>
      <c r="O60" s="50" t="n">
        <f aca="false">O61</f>
        <v>2286000</v>
      </c>
    </row>
    <row r="61" customFormat="false" ht="32.25" hidden="false" customHeight="true" outlineLevel="0" collapsed="false">
      <c r="A61" s="24" t="n">
        <v>55</v>
      </c>
      <c r="B61" s="29" t="s">
        <v>74</v>
      </c>
      <c r="C61" s="29"/>
      <c r="D61" s="29"/>
      <c r="E61" s="29" t="s">
        <v>20</v>
      </c>
      <c r="F61" s="29" t="s">
        <v>37</v>
      </c>
      <c r="G61" s="29" t="s">
        <v>135</v>
      </c>
      <c r="H61" s="29" t="s">
        <v>118</v>
      </c>
      <c r="I61" s="30" t="s">
        <v>62</v>
      </c>
      <c r="J61" s="29" t="s">
        <v>112</v>
      </c>
      <c r="K61" s="29" t="s">
        <v>113</v>
      </c>
      <c r="L61" s="43" t="s">
        <v>138</v>
      </c>
      <c r="M61" s="50" t="n">
        <v>2786257</v>
      </c>
      <c r="N61" s="50" t="n">
        <v>2335000</v>
      </c>
      <c r="O61" s="50" t="n">
        <v>2286000</v>
      </c>
    </row>
    <row r="62" customFormat="false" ht="32.25" hidden="false" customHeight="true" outlineLevel="0" collapsed="false">
      <c r="A62" s="24" t="n">
        <v>56</v>
      </c>
      <c r="B62" s="29"/>
      <c r="C62" s="29"/>
      <c r="D62" s="29"/>
      <c r="E62" s="29"/>
      <c r="F62" s="29"/>
      <c r="G62" s="29"/>
      <c r="H62" s="29"/>
      <c r="I62" s="30"/>
      <c r="J62" s="29"/>
      <c r="K62" s="29"/>
      <c r="L62" s="54" t="s">
        <v>139</v>
      </c>
      <c r="M62" s="50"/>
      <c r="N62" s="50" t="n">
        <v>978174</v>
      </c>
      <c r="O62" s="50" t="n">
        <v>1180091</v>
      </c>
    </row>
    <row r="63" customFormat="false" ht="15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n">
        <f aca="false">M11+M47</f>
        <v>5684768</v>
      </c>
      <c r="N63" s="28" t="n">
        <f aca="false">N11+N47+N62</f>
        <v>5611088</v>
      </c>
      <c r="O63" s="28" t="n">
        <f aca="false">O11+O47+O62</f>
        <v>5748309</v>
      </c>
      <c r="Q63" s="55"/>
    </row>
    <row r="64" customFormat="false" ht="1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58"/>
      <c r="O64" s="59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3:L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7-08-04T00:40:33Z</cp:lastPrinted>
  <dcterms:modified xsi:type="dcterms:W3CDTF">2017-08-04T06:59:52Z</dcterms:modified>
  <cp:revision>0</cp:revision>
  <dc:subject/>
  <dc:title/>
</cp:coreProperties>
</file>