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проекту решения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___</t>
    </r>
    <r>
      <rPr>
        <u val="single"/>
        <sz val="12"/>
        <rFont val="Arial"/>
        <family val="2"/>
        <charset val="204"/>
      </rPr>
      <t xml:space="preserve">.09.2017 г</t>
    </r>
    <r>
      <rPr>
        <sz val="12"/>
        <rFont val="Arial"/>
        <family val="2"/>
        <charset val="204"/>
      </rPr>
      <t xml:space="preserve">.    </t>
    </r>
    <r>
      <rPr>
        <u val="single"/>
        <sz val="12"/>
        <rFont val="Arial"/>
        <family val="2"/>
        <charset val="204"/>
      </rPr>
      <t xml:space="preserve">№____</t>
    </r>
  </si>
  <si>
    <t xml:space="preserve">Источники внутреннего финансирования дефицита  бюджета Чухломи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26890.4699999997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5669770</v>
      </c>
      <c r="E12" s="30" t="n">
        <f aca="false">E13</f>
        <v>-5611088</v>
      </c>
      <c r="F12" s="30" t="n">
        <f aca="false">F13</f>
        <v>-5748309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5669770</v>
      </c>
      <c r="E13" s="30" t="n">
        <f aca="false">E14</f>
        <v>-5611088</v>
      </c>
      <c r="F13" s="30" t="n">
        <f aca="false">F14</f>
        <v>-5748309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5669770</v>
      </c>
      <c r="E14" s="30" t="n">
        <f aca="false">E15</f>
        <v>-5611088</v>
      </c>
      <c r="F14" s="30" t="n">
        <f aca="false">F15</f>
        <v>-5748309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5669770</v>
      </c>
      <c r="E15" s="30" t="n">
        <v>-5611088</v>
      </c>
      <c r="F15" s="30" t="n">
        <v>-5748309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5696660.47</v>
      </c>
      <c r="E16" s="30" t="n">
        <f aca="false">E17</f>
        <v>5626088</v>
      </c>
      <c r="F16" s="30" t="n">
        <f aca="false">F17</f>
        <v>5763309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5696660.47</v>
      </c>
      <c r="E17" s="30" t="n">
        <f aca="false">E18</f>
        <v>5626088</v>
      </c>
      <c r="F17" s="30" t="n">
        <f aca="false">F18</f>
        <v>5763309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5696660.47</v>
      </c>
      <c r="E18" s="30" t="n">
        <f aca="false">E19</f>
        <v>5626088</v>
      </c>
      <c r="F18" s="30" t="n">
        <f aca="false">F19</f>
        <v>5763309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5696660.47</v>
      </c>
      <c r="E19" s="30" t="n">
        <v>5626088</v>
      </c>
      <c r="F19" s="30" t="n">
        <v>5763309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26890.4699999997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7-10-12T08:39:25Z</cp:lastPrinted>
  <dcterms:modified xsi:type="dcterms:W3CDTF">2017-10-24T03:55:17Z</dcterms:modified>
  <cp:revision>0</cp:revision>
  <dc:subject/>
  <dc:title/>
</cp:coreProperties>
</file>